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34874"/>
        <c:axId val="95772530"/>
      </c:scatterChart>
      <c:valAx>
        <c:axId val="54334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530"/>
        <c:crossesAt val="0"/>
        <c:crossBetween val="midCat"/>
      </c:valAx>
      <c:valAx>
        <c:axId val="9577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99884"/>
        <c:axId val="20211018"/>
      </c:scatterChart>
      <c:valAx>
        <c:axId val="20099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18"/>
        <c:crossesAt val="0"/>
        <c:crossBetween val="midCat"/>
      </c:valAx>
      <c:valAx>
        <c:axId val="2021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