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79658"/>
        <c:axId val="62455648"/>
      </c:scatterChart>
      <c:valAx>
        <c:axId val="74779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648"/>
        <c:crossesAt val="0"/>
        <c:crossBetween val="midCat"/>
      </c:valAx>
      <c:valAx>
        <c:axId val="62455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80087"/>
        <c:axId val="90831337"/>
      </c:scatterChart>
      <c:valAx>
        <c:axId val="52280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337"/>
        <c:crossesAt val="0"/>
        <c:crossBetween val="midCat"/>
      </c:valAx>
      <c:valAx>
        <c:axId val="90831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