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776587"/>
        <c:axId val="86078672"/>
      </c:barChart>
      <c:catAx>
        <c:axId val="86776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78672"/>
        <c:auto val="1"/>
        <c:lblAlgn val="ctr"/>
        <c:lblOffset val="100"/>
        <c:noMultiLvlLbl val="0"/>
      </c:catAx>
      <c:valAx>
        <c:axId val="86078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765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496037"/>
        <c:axId val="84355286"/>
      </c:barChart>
      <c:catAx>
        <c:axId val="764960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55286"/>
        <c:auto val="1"/>
        <c:lblAlgn val="ctr"/>
        <c:lblOffset val="100"/>
        <c:noMultiLvlLbl val="0"/>
      </c:catAx>
      <c:valAx>
        <c:axId val="843552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960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926478"/>
        <c:axId val="83636669"/>
      </c:barChart>
      <c:catAx>
        <c:axId val="57926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36669"/>
        <c:auto val="1"/>
        <c:lblAlgn val="ctr"/>
        <c:lblOffset val="100"/>
        <c:noMultiLvlLbl val="0"/>
      </c:catAx>
      <c:valAx>
        <c:axId val="83636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264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779838"/>
        <c:axId val="74055672"/>
      </c:barChart>
      <c:catAx>
        <c:axId val="32779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55672"/>
        <c:auto val="1"/>
        <c:lblAlgn val="ctr"/>
        <c:lblOffset val="100"/>
        <c:noMultiLvlLbl val="0"/>
      </c:catAx>
      <c:valAx>
        <c:axId val="74055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798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