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05956"/>
        <c:axId val="33929453"/>
      </c:lineChart>
      <c:catAx>
        <c:axId val="2810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9453"/>
        <c:crossesAt val="0"/>
        <c:auto val="1"/>
        <c:lblAlgn val="ctr"/>
        <c:lblOffset val="100"/>
        <c:noMultiLvlLbl val="0"/>
      </c:catAx>
      <c:valAx>
        <c:axId val="33929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05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13670"/>
        <c:axId val="91149760"/>
      </c:lineChart>
      <c:catAx>
        <c:axId val="1791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9760"/>
        <c:crossesAt val="0"/>
        <c:auto val="1"/>
        <c:lblAlgn val="ctr"/>
        <c:lblOffset val="100"/>
        <c:noMultiLvlLbl val="0"/>
      </c:catAx>
      <c:valAx>
        <c:axId val="91149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3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43521"/>
        <c:axId val="98627778"/>
      </c:barChart>
      <c:catAx>
        <c:axId val="644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27778"/>
        <c:crossesAt val="0"/>
        <c:auto val="1"/>
        <c:lblAlgn val="ctr"/>
        <c:lblOffset val="100"/>
        <c:noMultiLvlLbl val="0"/>
      </c:catAx>
      <c:valAx>
        <c:axId val="98627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3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119425"/>
        <c:axId val="26542916"/>
        <c:axId val="41162768"/>
      </c:bar3DChart>
      <c:catAx>
        <c:axId val="8011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42916"/>
        <c:crossesAt val="0"/>
        <c:auto val="1"/>
        <c:lblAlgn val="ctr"/>
        <c:lblOffset val="100"/>
        <c:noMultiLvlLbl val="0"/>
      </c:catAx>
      <c:valAx>
        <c:axId val="26542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19425"/>
        <c:crossesAt val="1"/>
        <c:crossBetween val="midCat"/>
      </c:valAx>
      <c:serAx>
        <c:axId val="4116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429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116298"/>
        <c:axId val="29825655"/>
      </c:scatterChart>
      <c:valAx>
        <c:axId val="5211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5655"/>
        <c:crossesAt val="0"/>
        <c:crossBetween val="midCat"/>
      </c:valAx>
      <c:valAx>
        <c:axId val="29825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62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946693"/>
        <c:axId val="67985171"/>
      </c:scatterChart>
      <c:valAx>
        <c:axId val="809466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5171"/>
        <c:crossesAt val="0"/>
        <c:crossBetween val="midCat"/>
        <c:majorUnit val="30"/>
        <c:minorUnit val="30"/>
      </c:valAx>
      <c:valAx>
        <c:axId val="679851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466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94502"/>
        <c:axId val="27385392"/>
      </c:scatterChart>
      <c:valAx>
        <c:axId val="44945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5392"/>
        <c:crossesAt val="0"/>
        <c:crossBetween val="midCat"/>
        <c:majorUnit val="30"/>
        <c:minorUnit val="30"/>
      </c:valAx>
      <c:valAx>
        <c:axId val="273853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45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