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9315521"/>
        <c:axId val="60135699"/>
      </c:scatterChart>
      <c:valAx>
        <c:axId val="7931552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5699"/>
        <c:crossesAt val="0"/>
        <c:crossBetween val="midCat"/>
      </c:valAx>
      <c:valAx>
        <c:axId val="6013569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552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