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415409"/>
        <c:axId val="32584407"/>
      </c:lineChart>
      <c:catAx>
        <c:axId val="10415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84407"/>
        <c:crossesAt val="0"/>
        <c:auto val="1"/>
        <c:lblAlgn val="ctr"/>
        <c:lblOffset val="100"/>
        <c:noMultiLvlLbl val="0"/>
      </c:catAx>
      <c:valAx>
        <c:axId val="32584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15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766602"/>
        <c:axId val="38752728"/>
      </c:lineChart>
      <c:catAx>
        <c:axId val="87766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52728"/>
        <c:crossesAt val="0"/>
        <c:auto val="1"/>
        <c:lblAlgn val="ctr"/>
        <c:lblOffset val="100"/>
        <c:noMultiLvlLbl val="0"/>
      </c:catAx>
      <c:valAx>
        <c:axId val="38752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66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486733"/>
        <c:axId val="37141923"/>
      </c:lineChart>
      <c:catAx>
        <c:axId val="85486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41923"/>
        <c:crossesAt val="0"/>
        <c:auto val="1"/>
        <c:lblAlgn val="ctr"/>
        <c:lblOffset val="100"/>
        <c:noMultiLvlLbl val="0"/>
      </c:catAx>
      <c:valAx>
        <c:axId val="37141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86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437368"/>
        <c:axId val="25126034"/>
      </c:lineChart>
      <c:catAx>
        <c:axId val="83437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26034"/>
        <c:crossesAt val="0"/>
        <c:auto val="1"/>
        <c:lblAlgn val="ctr"/>
        <c:lblOffset val="100"/>
        <c:noMultiLvlLbl val="0"/>
      </c:catAx>
      <c:valAx>
        <c:axId val="25126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37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94735"/>
        <c:axId val="44043008"/>
      </c:lineChart>
      <c:catAx>
        <c:axId val="7094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43008"/>
        <c:crossesAt val="0"/>
        <c:auto val="1"/>
        <c:lblAlgn val="ctr"/>
        <c:lblOffset val="100"/>
        <c:noMultiLvlLbl val="0"/>
      </c:catAx>
      <c:valAx>
        <c:axId val="44043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4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567140"/>
        <c:axId val="63987484"/>
      </c:lineChart>
      <c:catAx>
        <c:axId val="94567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87484"/>
        <c:crossesAt val="0"/>
        <c:auto val="1"/>
        <c:lblAlgn val="ctr"/>
        <c:lblOffset val="100"/>
        <c:noMultiLvlLbl val="0"/>
      </c:catAx>
      <c:valAx>
        <c:axId val="63987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67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094123"/>
        <c:axId val="14405916"/>
      </c:lineChart>
      <c:catAx>
        <c:axId val="60094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05916"/>
        <c:crossesAt val="0"/>
        <c:auto val="1"/>
        <c:lblAlgn val="ctr"/>
        <c:lblOffset val="100"/>
        <c:noMultiLvlLbl val="0"/>
      </c:catAx>
      <c:valAx>
        <c:axId val="14405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94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319752"/>
        <c:axId val="75299331"/>
      </c:lineChart>
      <c:catAx>
        <c:axId val="34319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99331"/>
        <c:crossesAt val="0"/>
        <c:auto val="1"/>
        <c:lblAlgn val="ctr"/>
        <c:lblOffset val="100"/>
        <c:noMultiLvlLbl val="0"/>
      </c:catAx>
      <c:valAx>
        <c:axId val="75299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19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635244"/>
        <c:axId val="64385701"/>
      </c:lineChart>
      <c:catAx>
        <c:axId val="65635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85701"/>
        <c:crossesAt val="0"/>
        <c:auto val="1"/>
        <c:lblAlgn val="ctr"/>
        <c:lblOffset val="100"/>
        <c:noMultiLvlLbl val="0"/>
      </c:catAx>
      <c:valAx>
        <c:axId val="64385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35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355046"/>
        <c:axId val="53066054"/>
      </c:lineChart>
      <c:catAx>
        <c:axId val="78355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66054"/>
        <c:crossesAt val="0"/>
        <c:auto val="1"/>
        <c:lblAlgn val="ctr"/>
        <c:lblOffset val="100"/>
        <c:noMultiLvlLbl val="0"/>
      </c:catAx>
      <c:valAx>
        <c:axId val="53066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55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