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56955"/>
        <c:axId val="74768319"/>
      </c:barChart>
      <c:catAx>
        <c:axId val="1805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8319"/>
        <c:crossesAt val="0"/>
        <c:auto val="1"/>
        <c:lblAlgn val="ctr"/>
        <c:lblOffset val="100"/>
        <c:noMultiLvlLbl val="0"/>
      </c:catAx>
      <c:valAx>
        <c:axId val="74768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6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429877"/>
        <c:axId val="51755531"/>
      </c:barChart>
      <c:catAx>
        <c:axId val="8542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5531"/>
        <c:crossesAt val="0"/>
        <c:auto val="1"/>
        <c:lblAlgn val="ctr"/>
        <c:lblOffset val="100"/>
        <c:noMultiLvlLbl val="0"/>
      </c:catAx>
      <c:valAx>
        <c:axId val="51755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9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