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243341"/>
        <c:axId val="35186475"/>
      </c:barChart>
      <c:catAx>
        <c:axId val="93243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86475"/>
        <c:auto val="1"/>
        <c:lblAlgn val="ctr"/>
        <c:lblOffset val="100"/>
        <c:noMultiLvlLbl val="0"/>
      </c:catAx>
      <c:valAx>
        <c:axId val="351864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433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715956"/>
        <c:axId val="59048057"/>
      </c:barChart>
      <c:catAx>
        <c:axId val="81715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48057"/>
        <c:auto val="1"/>
        <c:lblAlgn val="ctr"/>
        <c:lblOffset val="100"/>
        <c:noMultiLvlLbl val="0"/>
      </c:catAx>
      <c:valAx>
        <c:axId val="59048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159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29927"/>
        <c:axId val="69978743"/>
      </c:barChart>
      <c:catAx>
        <c:axId val="64299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78743"/>
        <c:auto val="1"/>
        <c:lblAlgn val="ctr"/>
        <c:lblOffset val="100"/>
        <c:noMultiLvlLbl val="0"/>
      </c:catAx>
      <c:valAx>
        <c:axId val="69978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99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115406"/>
        <c:axId val="33693083"/>
      </c:barChart>
      <c:catAx>
        <c:axId val="16115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93083"/>
        <c:auto val="1"/>
        <c:lblAlgn val="ctr"/>
        <c:lblOffset val="100"/>
        <c:noMultiLvlLbl val="0"/>
      </c:catAx>
      <c:valAx>
        <c:axId val="33693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154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