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332582"/>
        <c:axId val="44325733"/>
      </c:barChart>
      <c:catAx>
        <c:axId val="30332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25733"/>
        <c:auto val="1"/>
        <c:lblAlgn val="ctr"/>
        <c:lblOffset val="100"/>
        <c:noMultiLvlLbl val="0"/>
      </c:catAx>
      <c:valAx>
        <c:axId val="44325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325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66045"/>
        <c:axId val="17590314"/>
      </c:barChart>
      <c:catAx>
        <c:axId val="4966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90314"/>
        <c:auto val="1"/>
        <c:lblAlgn val="ctr"/>
        <c:lblOffset val="100"/>
        <c:noMultiLvlLbl val="0"/>
      </c:catAx>
      <c:valAx>
        <c:axId val="17590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6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671073"/>
        <c:axId val="29797991"/>
      </c:barChart>
      <c:catAx>
        <c:axId val="49671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97991"/>
        <c:auto val="1"/>
        <c:lblAlgn val="ctr"/>
        <c:lblOffset val="100"/>
        <c:noMultiLvlLbl val="0"/>
      </c:catAx>
      <c:valAx>
        <c:axId val="29797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71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101754"/>
        <c:axId val="76423414"/>
      </c:barChart>
      <c:catAx>
        <c:axId val="78101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23414"/>
        <c:auto val="1"/>
        <c:lblAlgn val="ctr"/>
        <c:lblOffset val="100"/>
        <c:noMultiLvlLbl val="0"/>
      </c:catAx>
      <c:valAx>
        <c:axId val="76423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01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