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819570"/>
        <c:axId val="10208166"/>
      </c:scatterChart>
      <c:valAx>
        <c:axId val="64819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8166"/>
        <c:crossesAt val="0"/>
        <c:crossBetween val="midCat"/>
      </c:valAx>
      <c:valAx>
        <c:axId val="1020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19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6133"/>
        <c:axId val="84758838"/>
      </c:scatterChart>
      <c:valAx>
        <c:axId val="1306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58838"/>
        <c:crossesAt val="0"/>
        <c:crossBetween val="midCat"/>
      </c:valAx>
      <c:valAx>
        <c:axId val="84758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1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