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444838"/>
        <c:axId val="56085474"/>
      </c:scatterChart>
      <c:valAx>
        <c:axId val="28444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5474"/>
        <c:crossesAt val="0"/>
        <c:crossBetween val="midCat"/>
      </c:valAx>
      <c:valAx>
        <c:axId val="56085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4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51111"/>
        <c:axId val="29855330"/>
      </c:scatterChart>
      <c:valAx>
        <c:axId val="66851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55330"/>
        <c:crossesAt val="0"/>
        <c:crossBetween val="midCat"/>
      </c:valAx>
      <c:valAx>
        <c:axId val="29855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511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