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62396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623980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