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88360"/>
        <c:axId val="73037986"/>
      </c:scatterChart>
      <c:valAx>
        <c:axId val="944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986"/>
        <c:crossesAt val="0"/>
        <c:crossBetween val="midCat"/>
      </c:valAx>
      <c:valAx>
        <c:axId val="730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5497"/>
        <c:axId val="9338603"/>
      </c:lineChart>
      <c:catAx>
        <c:axId val="693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3"/>
        <c:crossesAt val="0"/>
        <c:auto val="1"/>
        <c:lblAlgn val="ctr"/>
        <c:lblOffset val="100"/>
        <c:noMultiLvlLbl val="0"/>
      </c:catAx>
      <c:valAx>
        <c:axId val="93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