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854133"/>
        <c:axId val="92304280"/>
      </c:lineChart>
      <c:catAx>
        <c:axId val="91854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04280"/>
        <c:crossesAt val="0"/>
        <c:auto val="1"/>
        <c:lblAlgn val="ctr"/>
        <c:lblOffset val="100"/>
        <c:noMultiLvlLbl val="0"/>
      </c:catAx>
      <c:valAx>
        <c:axId val="92304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54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101622"/>
        <c:axId val="29874903"/>
      </c:lineChart>
      <c:catAx>
        <c:axId val="45101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874903"/>
        <c:crossesAt val="0"/>
        <c:auto val="1"/>
        <c:lblAlgn val="ctr"/>
        <c:lblOffset val="100"/>
        <c:noMultiLvlLbl val="0"/>
      </c:catAx>
      <c:valAx>
        <c:axId val="29874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01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450522"/>
        <c:axId val="54995124"/>
      </c:lineChart>
      <c:catAx>
        <c:axId val="13450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95124"/>
        <c:crossesAt val="0"/>
        <c:auto val="1"/>
        <c:lblAlgn val="ctr"/>
        <c:lblOffset val="100"/>
        <c:noMultiLvlLbl val="0"/>
      </c:catAx>
      <c:valAx>
        <c:axId val="54995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50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781893"/>
        <c:axId val="71732259"/>
      </c:lineChart>
      <c:catAx>
        <c:axId val="42781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32259"/>
        <c:crossesAt val="0"/>
        <c:auto val="1"/>
        <c:lblAlgn val="ctr"/>
        <c:lblOffset val="100"/>
        <c:noMultiLvlLbl val="0"/>
      </c:catAx>
      <c:valAx>
        <c:axId val="7173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81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194172"/>
        <c:axId val="20434527"/>
      </c:lineChart>
      <c:catAx>
        <c:axId val="80194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34527"/>
        <c:crossesAt val="0"/>
        <c:auto val="1"/>
        <c:lblAlgn val="ctr"/>
        <c:lblOffset val="100"/>
        <c:noMultiLvlLbl val="0"/>
      </c:catAx>
      <c:valAx>
        <c:axId val="20434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94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9650012"/>
        <c:axId val="70587138"/>
      </c:lineChart>
      <c:catAx>
        <c:axId val="49650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87138"/>
        <c:crossesAt val="0"/>
        <c:auto val="1"/>
        <c:lblAlgn val="ctr"/>
        <c:lblOffset val="100"/>
        <c:noMultiLvlLbl val="0"/>
      </c:catAx>
      <c:valAx>
        <c:axId val="70587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50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248966"/>
        <c:axId val="42089191"/>
      </c:lineChart>
      <c:catAx>
        <c:axId val="8248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89191"/>
        <c:crossesAt val="0"/>
        <c:auto val="1"/>
        <c:lblAlgn val="ctr"/>
        <c:lblOffset val="100"/>
        <c:noMultiLvlLbl val="0"/>
      </c:catAx>
      <c:valAx>
        <c:axId val="42089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8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3857730"/>
        <c:axId val="59722943"/>
      </c:lineChart>
      <c:catAx>
        <c:axId val="43857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22943"/>
        <c:crossesAt val="0"/>
        <c:auto val="1"/>
        <c:lblAlgn val="ctr"/>
        <c:lblOffset val="100"/>
        <c:noMultiLvlLbl val="0"/>
      </c:catAx>
      <c:valAx>
        <c:axId val="59722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57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633279"/>
        <c:axId val="9125922"/>
      </c:lineChart>
      <c:catAx>
        <c:axId val="30633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5922"/>
        <c:crossesAt val="0"/>
        <c:auto val="1"/>
        <c:lblAlgn val="ctr"/>
        <c:lblOffset val="100"/>
        <c:noMultiLvlLbl val="0"/>
      </c:catAx>
      <c:valAx>
        <c:axId val="9125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33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976232"/>
        <c:axId val="50345296"/>
      </c:lineChart>
      <c:catAx>
        <c:axId val="27976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45296"/>
        <c:crossesAt val="0"/>
        <c:auto val="1"/>
        <c:lblAlgn val="ctr"/>
        <c:lblOffset val="100"/>
        <c:noMultiLvlLbl val="0"/>
      </c:catAx>
      <c:valAx>
        <c:axId val="50345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76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