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37967"/>
        <c:axId val="53889890"/>
      </c:lineChart>
      <c:catAx>
        <c:axId val="3973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89890"/>
        <c:crossesAt val="0"/>
        <c:auto val="1"/>
        <c:lblAlgn val="ctr"/>
        <c:lblOffset val="100"/>
        <c:noMultiLvlLbl val="0"/>
      </c:catAx>
      <c:valAx>
        <c:axId val="53889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37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645742"/>
        <c:axId val="54824187"/>
      </c:areaChart>
      <c:catAx>
        <c:axId val="5764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24187"/>
        <c:crossesAt val="0"/>
        <c:auto val="1"/>
        <c:lblAlgn val="ctr"/>
        <c:lblOffset val="100"/>
        <c:noMultiLvlLbl val="0"/>
      </c:catAx>
      <c:valAx>
        <c:axId val="54824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45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