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458671"/>
        <c:axId val="56646178"/>
      </c:scatterChart>
      <c:valAx>
        <c:axId val="31458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46178"/>
        <c:crossesAt val="0"/>
        <c:crossBetween val="midCat"/>
      </c:valAx>
      <c:valAx>
        <c:axId val="56646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586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727713"/>
        <c:axId val="82825612"/>
      </c:scatterChart>
      <c:valAx>
        <c:axId val="56727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25612"/>
        <c:crossesAt val="0"/>
        <c:crossBetween val="midCat"/>
      </c:valAx>
      <c:valAx>
        <c:axId val="82825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277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