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570447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570458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