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105726"/>
        <c:axId val="60304148"/>
      </c:lineChart>
      <c:catAx>
        <c:axId val="7110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4148"/>
        <c:crossesAt val="0"/>
        <c:auto val="1"/>
        <c:lblAlgn val="ctr"/>
        <c:lblOffset val="100"/>
        <c:noMultiLvlLbl val="0"/>
      </c:catAx>
      <c:valAx>
        <c:axId val="60304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54332"/>
        <c:axId val="63216593"/>
      </c:lineChart>
      <c:catAx>
        <c:axId val="81054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6593"/>
        <c:crossesAt val="0"/>
        <c:auto val="1"/>
        <c:lblAlgn val="ctr"/>
        <c:lblOffset val="100"/>
        <c:noMultiLvlLbl val="0"/>
      </c:catAx>
      <c:valAx>
        <c:axId val="63216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54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770933"/>
        <c:axId val="90941579"/>
      </c:lineChart>
      <c:catAx>
        <c:axId val="73770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41579"/>
        <c:crossesAt val="0"/>
        <c:auto val="1"/>
        <c:lblAlgn val="ctr"/>
        <c:lblOffset val="100"/>
        <c:noMultiLvlLbl val="0"/>
      </c:catAx>
      <c:valAx>
        <c:axId val="90941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70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792720"/>
        <c:axId val="58608656"/>
      </c:lineChart>
      <c:catAx>
        <c:axId val="1979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08656"/>
        <c:crossesAt val="0"/>
        <c:auto val="1"/>
        <c:lblAlgn val="ctr"/>
        <c:lblOffset val="100"/>
        <c:noMultiLvlLbl val="0"/>
      </c:catAx>
      <c:valAx>
        <c:axId val="58608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9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942677"/>
        <c:axId val="78282485"/>
      </c:lineChart>
      <c:catAx>
        <c:axId val="69942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82485"/>
        <c:crossesAt val="0"/>
        <c:auto val="1"/>
        <c:lblAlgn val="ctr"/>
        <c:lblOffset val="100"/>
        <c:noMultiLvlLbl val="0"/>
      </c:catAx>
      <c:valAx>
        <c:axId val="7828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42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566260"/>
        <c:axId val="49693865"/>
      </c:lineChart>
      <c:catAx>
        <c:axId val="50566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3865"/>
        <c:crossesAt val="0"/>
        <c:auto val="1"/>
        <c:lblAlgn val="ctr"/>
        <c:lblOffset val="100"/>
        <c:noMultiLvlLbl val="0"/>
      </c:catAx>
      <c:valAx>
        <c:axId val="49693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66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82806"/>
        <c:axId val="36858090"/>
      </c:lineChart>
      <c:catAx>
        <c:axId val="868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58090"/>
        <c:crossesAt val="0"/>
        <c:auto val="1"/>
        <c:lblAlgn val="ctr"/>
        <c:lblOffset val="100"/>
        <c:noMultiLvlLbl val="0"/>
      </c:catAx>
      <c:valAx>
        <c:axId val="3685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254496"/>
        <c:axId val="10497203"/>
      </c:lineChart>
      <c:catAx>
        <c:axId val="13254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97203"/>
        <c:crossesAt val="0"/>
        <c:auto val="1"/>
        <c:lblAlgn val="ctr"/>
        <c:lblOffset val="100"/>
        <c:noMultiLvlLbl val="0"/>
      </c:catAx>
      <c:valAx>
        <c:axId val="1049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54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867963"/>
        <c:axId val="71172145"/>
      </c:lineChart>
      <c:catAx>
        <c:axId val="10867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2145"/>
        <c:crossesAt val="0"/>
        <c:auto val="1"/>
        <c:lblAlgn val="ctr"/>
        <c:lblOffset val="100"/>
        <c:noMultiLvlLbl val="0"/>
      </c:catAx>
      <c:valAx>
        <c:axId val="71172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67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232110"/>
        <c:axId val="96917062"/>
      </c:lineChart>
      <c:catAx>
        <c:axId val="97232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17062"/>
        <c:crossesAt val="0"/>
        <c:auto val="1"/>
        <c:lblAlgn val="ctr"/>
        <c:lblOffset val="100"/>
        <c:noMultiLvlLbl val="0"/>
      </c:catAx>
      <c:valAx>
        <c:axId val="96917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32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