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9106"/>
        <c:axId val="78549959"/>
      </c:lineChart>
      <c:catAx>
        <c:axId val="929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9959"/>
        <c:crossesAt val="0"/>
        <c:auto val="1"/>
        <c:lblAlgn val="ctr"/>
        <c:lblOffset val="100"/>
        <c:noMultiLvlLbl val="0"/>
      </c:catAx>
      <c:valAx>
        <c:axId val="7854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0793"/>
        <c:axId val="87945676"/>
      </c:lineChart>
      <c:catAx>
        <c:axId val="9879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5676"/>
        <c:crossesAt val="0"/>
        <c:auto val="1"/>
        <c:lblAlgn val="ctr"/>
        <c:lblOffset val="100"/>
        <c:noMultiLvlLbl val="0"/>
      </c:catAx>
      <c:valAx>
        <c:axId val="8794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422458"/>
        <c:axId val="79921539"/>
      </c:barChart>
      <c:catAx>
        <c:axId val="5342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1539"/>
        <c:crossesAt val="0"/>
        <c:auto val="1"/>
        <c:lblAlgn val="ctr"/>
        <c:lblOffset val="100"/>
        <c:noMultiLvlLbl val="0"/>
      </c:catAx>
      <c:valAx>
        <c:axId val="79921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2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718380"/>
        <c:axId val="32567673"/>
        <c:axId val="32355176"/>
      </c:bar3DChart>
      <c:catAx>
        <c:axId val="9871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7673"/>
        <c:crossesAt val="0"/>
        <c:auto val="1"/>
        <c:lblAlgn val="ctr"/>
        <c:lblOffset val="100"/>
        <c:noMultiLvlLbl val="0"/>
      </c:catAx>
      <c:valAx>
        <c:axId val="32567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18380"/>
        <c:crossesAt val="1"/>
        <c:crossBetween val="midCat"/>
      </c:valAx>
      <c:serAx>
        <c:axId val="3235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676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250898"/>
        <c:axId val="17599958"/>
      </c:scatterChart>
      <c:valAx>
        <c:axId val="882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9958"/>
        <c:crossesAt val="0"/>
        <c:crossBetween val="midCat"/>
      </c:valAx>
      <c:valAx>
        <c:axId val="1759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0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15460"/>
        <c:axId val="8986358"/>
      </c:scatterChart>
      <c:valAx>
        <c:axId val="84815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358"/>
        <c:crossesAt val="0"/>
        <c:crossBetween val="midCat"/>
        <c:majorUnit val="30"/>
        <c:minorUnit val="30"/>
      </c:valAx>
      <c:valAx>
        <c:axId val="8986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5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05574"/>
        <c:axId val="8131738"/>
      </c:scatterChart>
      <c:valAx>
        <c:axId val="81705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738"/>
        <c:crossesAt val="0"/>
        <c:crossBetween val="midCat"/>
        <c:majorUnit val="30"/>
        <c:minorUnit val="30"/>
      </c:valAx>
      <c:valAx>
        <c:axId val="8131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05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