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754611"/>
        <c:axId val="53088037"/>
      </c:barChart>
      <c:catAx>
        <c:axId val="27754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8037"/>
        <c:crossesAt val="0"/>
        <c:auto val="1"/>
        <c:lblAlgn val="ctr"/>
        <c:lblOffset val="100"/>
        <c:noMultiLvlLbl val="0"/>
      </c:catAx>
      <c:valAx>
        <c:axId val="530880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4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871038"/>
        <c:axId val="60439573"/>
      </c:barChart>
      <c:catAx>
        <c:axId val="5087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9573"/>
        <c:crossesAt val="0"/>
        <c:auto val="1"/>
        <c:lblAlgn val="ctr"/>
        <c:lblOffset val="100"/>
        <c:noMultiLvlLbl val="0"/>
      </c:catAx>
      <c:valAx>
        <c:axId val="604395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71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