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9485"/>
        <c:axId val="12903639"/>
      </c:lineChart>
      <c:catAx>
        <c:axId val="1506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3639"/>
        <c:crossesAt val="0"/>
        <c:auto val="1"/>
        <c:lblAlgn val="ctr"/>
        <c:lblOffset val="100"/>
        <c:noMultiLvlLbl val="0"/>
      </c:catAx>
      <c:valAx>
        <c:axId val="1290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325"/>
        <c:axId val="58732762"/>
      </c:lineChart>
      <c:catAx>
        <c:axId val="201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2762"/>
        <c:crossesAt val="0"/>
        <c:auto val="1"/>
        <c:lblAlgn val="ctr"/>
        <c:lblOffset val="100"/>
        <c:noMultiLvlLbl val="0"/>
      </c:catAx>
      <c:valAx>
        <c:axId val="5873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054508"/>
        <c:axId val="14802055"/>
      </c:barChart>
      <c:catAx>
        <c:axId val="3205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2055"/>
        <c:crossesAt val="0"/>
        <c:auto val="1"/>
        <c:lblAlgn val="ctr"/>
        <c:lblOffset val="100"/>
        <c:noMultiLvlLbl val="0"/>
      </c:catAx>
      <c:valAx>
        <c:axId val="1480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552"/>
        <c:axId val="15584636"/>
        <c:axId val="86828805"/>
      </c:bar3DChart>
      <c:catAx>
        <c:axId val="6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4636"/>
        <c:crossesAt val="0"/>
        <c:auto val="1"/>
        <c:lblAlgn val="ctr"/>
        <c:lblOffset val="100"/>
        <c:noMultiLvlLbl val="0"/>
      </c:catAx>
      <c:valAx>
        <c:axId val="1558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2"/>
        <c:crossesAt val="1"/>
        <c:crossBetween val="midCat"/>
      </c:valAx>
      <c:serAx>
        <c:axId val="868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46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005337"/>
        <c:axId val="49646626"/>
      </c:scatterChart>
      <c:valAx>
        <c:axId val="9500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6626"/>
        <c:crossesAt val="0"/>
        <c:crossBetween val="midCat"/>
      </c:valAx>
      <c:valAx>
        <c:axId val="4964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5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38935"/>
        <c:axId val="57594230"/>
      </c:scatterChart>
      <c:valAx>
        <c:axId val="59038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4230"/>
        <c:crossesAt val="0"/>
        <c:crossBetween val="midCat"/>
        <c:majorUnit val="30"/>
        <c:minorUnit val="30"/>
      </c:valAx>
      <c:valAx>
        <c:axId val="57594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89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63680"/>
        <c:axId val="5936630"/>
      </c:scatterChart>
      <c:valAx>
        <c:axId val="9063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630"/>
        <c:crossesAt val="0"/>
        <c:crossBetween val="midCat"/>
        <c:majorUnit val="30"/>
        <c:minorUnit val="30"/>
      </c:valAx>
      <c:valAx>
        <c:axId val="5936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3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