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277377"/>
        <c:axId val="73035133"/>
      </c:lineChart>
      <c:catAx>
        <c:axId val="52277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35133"/>
        <c:crossesAt val="0"/>
        <c:auto val="1"/>
        <c:lblAlgn val="ctr"/>
        <c:lblOffset val="100"/>
        <c:noMultiLvlLbl val="0"/>
      </c:catAx>
      <c:valAx>
        <c:axId val="73035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77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145266"/>
        <c:axId val="5253803"/>
      </c:lineChart>
      <c:catAx>
        <c:axId val="24145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3803"/>
        <c:crossesAt val="0"/>
        <c:auto val="1"/>
        <c:lblAlgn val="ctr"/>
        <c:lblOffset val="100"/>
        <c:noMultiLvlLbl val="0"/>
      </c:catAx>
      <c:valAx>
        <c:axId val="5253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45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347038"/>
        <c:axId val="3184058"/>
      </c:lineChart>
      <c:catAx>
        <c:axId val="33347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4058"/>
        <c:crossesAt val="0"/>
        <c:auto val="1"/>
        <c:lblAlgn val="ctr"/>
        <c:lblOffset val="100"/>
        <c:noMultiLvlLbl val="0"/>
      </c:catAx>
      <c:valAx>
        <c:axId val="3184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47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973026"/>
        <c:axId val="71049093"/>
      </c:lineChart>
      <c:catAx>
        <c:axId val="41973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49093"/>
        <c:crossesAt val="0"/>
        <c:auto val="1"/>
        <c:lblAlgn val="ctr"/>
        <c:lblOffset val="100"/>
        <c:noMultiLvlLbl val="0"/>
      </c:catAx>
      <c:valAx>
        <c:axId val="71049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73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113184"/>
        <c:axId val="59787174"/>
      </c:lineChart>
      <c:catAx>
        <c:axId val="25113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87174"/>
        <c:crossesAt val="0"/>
        <c:auto val="1"/>
        <c:lblAlgn val="ctr"/>
        <c:lblOffset val="100"/>
        <c:noMultiLvlLbl val="0"/>
      </c:catAx>
      <c:valAx>
        <c:axId val="59787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13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306403"/>
        <c:axId val="34440336"/>
      </c:lineChart>
      <c:catAx>
        <c:axId val="64306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40336"/>
        <c:crossesAt val="0"/>
        <c:auto val="1"/>
        <c:lblAlgn val="ctr"/>
        <c:lblOffset val="100"/>
        <c:noMultiLvlLbl val="0"/>
      </c:catAx>
      <c:valAx>
        <c:axId val="34440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06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796369"/>
        <c:axId val="80598905"/>
      </c:lineChart>
      <c:catAx>
        <c:axId val="83796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98905"/>
        <c:crossesAt val="0"/>
        <c:auto val="1"/>
        <c:lblAlgn val="ctr"/>
        <c:lblOffset val="100"/>
        <c:noMultiLvlLbl val="0"/>
      </c:catAx>
      <c:valAx>
        <c:axId val="80598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96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017374"/>
        <c:axId val="83003845"/>
      </c:lineChart>
      <c:catAx>
        <c:axId val="95017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03845"/>
        <c:crossesAt val="0"/>
        <c:auto val="1"/>
        <c:lblAlgn val="ctr"/>
        <c:lblOffset val="100"/>
        <c:noMultiLvlLbl val="0"/>
      </c:catAx>
      <c:valAx>
        <c:axId val="83003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17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708060"/>
        <c:axId val="85502218"/>
      </c:lineChart>
      <c:catAx>
        <c:axId val="75708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02218"/>
        <c:crossesAt val="0"/>
        <c:auto val="1"/>
        <c:lblAlgn val="ctr"/>
        <c:lblOffset val="100"/>
        <c:noMultiLvlLbl val="0"/>
      </c:catAx>
      <c:valAx>
        <c:axId val="85502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08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133959"/>
        <c:axId val="13277210"/>
      </c:lineChart>
      <c:catAx>
        <c:axId val="73133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77210"/>
        <c:crossesAt val="0"/>
        <c:auto val="1"/>
        <c:lblAlgn val="ctr"/>
        <c:lblOffset val="100"/>
        <c:noMultiLvlLbl val="0"/>
      </c:catAx>
      <c:valAx>
        <c:axId val="13277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33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