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971470"/>
        <c:axId val="12894797"/>
      </c:scatterChart>
      <c:valAx>
        <c:axId val="239714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94797"/>
        <c:crossesAt val="0"/>
        <c:crossBetween val="midCat"/>
      </c:valAx>
      <c:valAx>
        <c:axId val="12894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714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283891"/>
        <c:axId val="70565450"/>
      </c:scatterChart>
      <c:valAx>
        <c:axId val="242838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65450"/>
        <c:crossesAt val="0"/>
        <c:crossBetween val="midCat"/>
      </c:valAx>
      <c:valAx>
        <c:axId val="70565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838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