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4638875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4638884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