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5712"/>
        <c:axId val="84965080"/>
      </c:lineChart>
      <c:catAx>
        <c:axId val="6308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5080"/>
        <c:crossesAt val="0"/>
        <c:auto val="1"/>
        <c:lblAlgn val="ctr"/>
        <c:lblOffset val="100"/>
        <c:noMultiLvlLbl val="0"/>
      </c:catAx>
      <c:valAx>
        <c:axId val="84965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5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2904"/>
        <c:axId val="84949939"/>
      </c:lineChart>
      <c:catAx>
        <c:axId val="6976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9939"/>
        <c:crossesAt val="0"/>
        <c:auto val="1"/>
        <c:lblAlgn val="ctr"/>
        <c:lblOffset val="100"/>
        <c:noMultiLvlLbl val="0"/>
      </c:catAx>
      <c:valAx>
        <c:axId val="8494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068613"/>
        <c:axId val="50331620"/>
      </c:barChart>
      <c:catAx>
        <c:axId val="870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1620"/>
        <c:crossesAt val="0"/>
        <c:auto val="1"/>
        <c:lblAlgn val="ctr"/>
        <c:lblOffset val="100"/>
        <c:noMultiLvlLbl val="0"/>
      </c:catAx>
      <c:valAx>
        <c:axId val="5033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71911"/>
        <c:axId val="20836297"/>
        <c:axId val="11217493"/>
      </c:bar3DChart>
      <c:catAx>
        <c:axId val="786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6297"/>
        <c:crossesAt val="0"/>
        <c:auto val="1"/>
        <c:lblAlgn val="ctr"/>
        <c:lblOffset val="100"/>
        <c:noMultiLvlLbl val="0"/>
      </c:catAx>
      <c:valAx>
        <c:axId val="2083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71911"/>
        <c:crossesAt val="1"/>
        <c:crossBetween val="midCat"/>
      </c:valAx>
      <c:serAx>
        <c:axId val="1121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62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800796"/>
        <c:axId val="9153427"/>
      </c:scatterChart>
      <c:valAx>
        <c:axId val="918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427"/>
        <c:crossesAt val="0"/>
        <c:crossBetween val="midCat"/>
      </c:valAx>
      <c:valAx>
        <c:axId val="915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07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72308"/>
        <c:axId val="91587438"/>
      </c:scatterChart>
      <c:valAx>
        <c:axId val="35972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7438"/>
        <c:crossesAt val="0"/>
        <c:crossBetween val="midCat"/>
        <c:majorUnit val="30"/>
        <c:minorUnit val="30"/>
      </c:valAx>
      <c:valAx>
        <c:axId val="91587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72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90620"/>
        <c:axId val="82526001"/>
      </c:scatterChart>
      <c:valAx>
        <c:axId val="5690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6001"/>
        <c:crossesAt val="0"/>
        <c:crossBetween val="midCat"/>
        <c:majorUnit val="30"/>
        <c:minorUnit val="30"/>
      </c:valAx>
      <c:valAx>
        <c:axId val="82526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0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