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6853449"/>
        <c:axId val="90048387"/>
      </c:scatterChart>
      <c:valAx>
        <c:axId val="66853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8387"/>
        <c:crossesAt val="0"/>
        <c:crossBetween val="midCat"/>
      </c:valAx>
      <c:valAx>
        <c:axId val="90048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34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73900"/>
        <c:axId val="66289947"/>
      </c:lineChart>
      <c:catAx>
        <c:axId val="41573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9947"/>
        <c:crossesAt val="0"/>
        <c:auto val="1"/>
        <c:lblAlgn val="ctr"/>
        <c:lblOffset val="100"/>
        <c:noMultiLvlLbl val="0"/>
      </c:catAx>
      <c:valAx>
        <c:axId val="66289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3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