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856222"/>
        <c:axId val="90667238"/>
      </c:barChart>
      <c:catAx>
        <c:axId val="30856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67238"/>
        <c:auto val="1"/>
        <c:lblAlgn val="ctr"/>
        <c:lblOffset val="100"/>
        <c:noMultiLvlLbl val="0"/>
      </c:catAx>
      <c:valAx>
        <c:axId val="90667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56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118975"/>
        <c:axId val="80893037"/>
      </c:barChart>
      <c:catAx>
        <c:axId val="88118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93037"/>
        <c:auto val="1"/>
        <c:lblAlgn val="ctr"/>
        <c:lblOffset val="100"/>
        <c:noMultiLvlLbl val="0"/>
      </c:catAx>
      <c:valAx>
        <c:axId val="80893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18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899936"/>
        <c:axId val="4621076"/>
      </c:barChart>
      <c:catAx>
        <c:axId val="84899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1076"/>
        <c:auto val="1"/>
        <c:lblAlgn val="ctr"/>
        <c:lblOffset val="100"/>
        <c:noMultiLvlLbl val="0"/>
      </c:catAx>
      <c:valAx>
        <c:axId val="4621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99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015309"/>
        <c:axId val="26137896"/>
      </c:barChart>
      <c:catAx>
        <c:axId val="60015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37896"/>
        <c:auto val="1"/>
        <c:lblAlgn val="ctr"/>
        <c:lblOffset val="100"/>
        <c:noMultiLvlLbl val="0"/>
      </c:catAx>
      <c:valAx>
        <c:axId val="26137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5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