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9619"/>
        <c:axId val="29674324"/>
      </c:lineChart>
      <c:catAx>
        <c:axId val="4575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4324"/>
        <c:crossesAt val="0"/>
        <c:auto val="1"/>
        <c:lblAlgn val="ctr"/>
        <c:lblOffset val="100"/>
        <c:noMultiLvlLbl val="0"/>
      </c:catAx>
      <c:valAx>
        <c:axId val="29674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743946"/>
        <c:axId val="67221956"/>
      </c:areaChart>
      <c:catAx>
        <c:axId val="1374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1956"/>
        <c:crossesAt val="0"/>
        <c:auto val="1"/>
        <c:lblAlgn val="ctr"/>
        <c:lblOffset val="100"/>
        <c:noMultiLvlLbl val="0"/>
      </c:catAx>
      <c:valAx>
        <c:axId val="67221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3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