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04312"/>
        <c:axId val="49369122"/>
      </c:scatterChart>
      <c:valAx>
        <c:axId val="73004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22"/>
        <c:crossesAt val="0"/>
        <c:crossBetween val="midCat"/>
      </c:valAx>
      <c:valAx>
        <c:axId val="4936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9021"/>
        <c:axId val="65828143"/>
      </c:scatterChart>
      <c:valAx>
        <c:axId val="40789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43"/>
        <c:crossesAt val="0"/>
        <c:crossBetween val="midCat"/>
      </c:valAx>
      <c:valAx>
        <c:axId val="6582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1342"/>
        <c:axId val="73279319"/>
      </c:scatterChart>
      <c:valAx>
        <c:axId val="59401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19"/>
        <c:crossesAt val="0"/>
        <c:crossBetween val="midCat"/>
      </c:valAx>
      <c:valAx>
        <c:axId val="7327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56236"/>
        <c:axId val="95497217"/>
      </c:scatterChart>
      <c:valAx>
        <c:axId val="62456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217"/>
        <c:crossesAt val="0"/>
        <c:crossBetween val="midCat"/>
      </c:valAx>
      <c:valAx>
        <c:axId val="95497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4233"/>
        <c:axId val="6744589"/>
      </c:scatterChart>
      <c:valAx>
        <c:axId val="196942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89"/>
        <c:crossesAt val="0"/>
        <c:crossBetween val="midCat"/>
      </c:valAx>
      <c:valAx>
        <c:axId val="674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3034"/>
        <c:axId val="13148868"/>
      </c:scatterChart>
      <c:valAx>
        <c:axId val="854830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68"/>
        <c:crossesAt val="0"/>
        <c:crossBetween val="midCat"/>
      </c:valAx>
      <c:valAx>
        <c:axId val="1314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05387"/>
        <c:axId val="42721680"/>
      </c:scatterChart>
      <c:valAx>
        <c:axId val="70205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80"/>
        <c:crossesAt val="0"/>
        <c:crossBetween val="midCat"/>
      </c:valAx>
      <c:valAx>
        <c:axId val="4272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809"/>
        <c:axId val="1897202"/>
      </c:scatterChart>
      <c:valAx>
        <c:axId val="9139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02"/>
        <c:crossesAt val="0"/>
        <c:crossBetween val="midCat"/>
      </c:valAx>
      <c:valAx>
        <c:axId val="1897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8698"/>
        <c:axId val="65378500"/>
      </c:scatterChart>
      <c:valAx>
        <c:axId val="49898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00"/>
        <c:crossesAt val="0"/>
        <c:crossBetween val="midCat"/>
      </c:valAx>
      <c:valAx>
        <c:axId val="6537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2122"/>
        <c:axId val="48483472"/>
      </c:scatterChart>
      <c:valAx>
        <c:axId val="80012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72"/>
        <c:crossesAt val="0"/>
        <c:crossBetween val="midCat"/>
      </c:valAx>
      <c:valAx>
        <c:axId val="4848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2550"/>
        <c:axId val="49744952"/>
      </c:scatterChart>
      <c:valAx>
        <c:axId val="231425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52"/>
        <c:crossesAt val="0"/>
        <c:crossBetween val="midCat"/>
      </c:valAx>
      <c:valAx>
        <c:axId val="4974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92571"/>
        <c:axId val="42329020"/>
      </c:scatterChart>
      <c:valAx>
        <c:axId val="5292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020"/>
        <c:crossesAt val="0"/>
        <c:crossBetween val="midCat"/>
      </c:valAx>
      <c:valAx>
        <c:axId val="4232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