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18792"/>
        <c:axId val="30609485"/>
      </c:scatterChart>
      <c:valAx>
        <c:axId val="70018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85"/>
        <c:crossesAt val="0"/>
        <c:crossBetween val="midCat"/>
      </c:valAx>
      <c:valAx>
        <c:axId val="3060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28912"/>
        <c:axId val="50179944"/>
      </c:scatterChart>
      <c:valAx>
        <c:axId val="540289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44"/>
        <c:crossesAt val="0"/>
        <c:crossBetween val="midCat"/>
      </c:valAx>
      <c:valAx>
        <c:axId val="5017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4363"/>
        <c:axId val="36584647"/>
      </c:scatterChart>
      <c:valAx>
        <c:axId val="36404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647"/>
        <c:crossesAt val="0"/>
        <c:crossBetween val="midCat"/>
      </c:valAx>
      <c:valAx>
        <c:axId val="3658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3735"/>
        <c:axId val="29871929"/>
      </c:scatterChart>
      <c:valAx>
        <c:axId val="65613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929"/>
        <c:crossesAt val="0"/>
        <c:crossBetween val="midCat"/>
      </c:valAx>
      <c:valAx>
        <c:axId val="2987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1184"/>
        <c:axId val="59667340"/>
      </c:scatterChart>
      <c:valAx>
        <c:axId val="20691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340"/>
        <c:crossesAt val="0"/>
        <c:crossBetween val="midCat"/>
      </c:valAx>
      <c:valAx>
        <c:axId val="5966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3465"/>
        <c:axId val="6838277"/>
      </c:scatterChart>
      <c:valAx>
        <c:axId val="30843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77"/>
        <c:crossesAt val="0"/>
        <c:crossBetween val="midCat"/>
      </c:valAx>
      <c:valAx>
        <c:axId val="68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9305"/>
        <c:axId val="43043682"/>
      </c:scatterChart>
      <c:valAx>
        <c:axId val="78609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82"/>
        <c:crossesAt val="0"/>
        <c:crossBetween val="midCat"/>
      </c:valAx>
      <c:valAx>
        <c:axId val="4304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675"/>
        <c:axId val="8321547"/>
      </c:scatterChart>
      <c:valAx>
        <c:axId val="9955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7"/>
        <c:crossesAt val="0"/>
        <c:crossBetween val="midCat"/>
      </c:valAx>
      <c:valAx>
        <c:axId val="832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9323"/>
        <c:axId val="67403659"/>
      </c:scatterChart>
      <c:valAx>
        <c:axId val="43779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59"/>
        <c:crossesAt val="0"/>
        <c:crossBetween val="midCat"/>
      </c:valAx>
      <c:valAx>
        <c:axId val="6740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0586"/>
        <c:axId val="29354995"/>
      </c:scatterChart>
      <c:valAx>
        <c:axId val="57280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95"/>
        <c:crossesAt val="0"/>
        <c:crossBetween val="midCat"/>
      </c:valAx>
      <c:valAx>
        <c:axId val="2935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93534"/>
        <c:axId val="73639059"/>
      </c:scatterChart>
      <c:valAx>
        <c:axId val="508935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59"/>
        <c:crossesAt val="0"/>
        <c:crossBetween val="midCat"/>
      </c:valAx>
      <c:valAx>
        <c:axId val="7363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426309"/>
        <c:axId val="45746564"/>
      </c:scatterChart>
      <c:valAx>
        <c:axId val="514263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64"/>
        <c:crossesAt val="0"/>
        <c:crossBetween val="midCat"/>
      </c:valAx>
      <c:valAx>
        <c:axId val="4574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