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52416"/>
        <c:axId val="97220161"/>
      </c:scatterChart>
      <c:valAx>
        <c:axId val="797524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161"/>
        <c:crossesAt val="0"/>
        <c:crossBetween val="midCat"/>
      </c:valAx>
      <c:valAx>
        <c:axId val="9722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5283"/>
        <c:axId val="20460352"/>
      </c:scatterChart>
      <c:valAx>
        <c:axId val="26675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352"/>
        <c:crossesAt val="0"/>
        <c:crossBetween val="midCat"/>
      </c:valAx>
      <c:valAx>
        <c:axId val="20460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11380"/>
        <c:axId val="12908208"/>
      </c:scatterChart>
      <c:valAx>
        <c:axId val="875113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208"/>
        <c:crossesAt val="0"/>
        <c:crossBetween val="midCat"/>
      </c:valAx>
      <c:valAx>
        <c:axId val="12908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0657"/>
        <c:axId val="7032588"/>
      </c:scatterChart>
      <c:valAx>
        <c:axId val="44970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88"/>
        <c:crossesAt val="0"/>
        <c:crossBetween val="midCat"/>
      </c:valAx>
      <c:valAx>
        <c:axId val="7032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8063"/>
        <c:axId val="13247484"/>
      </c:scatterChart>
      <c:valAx>
        <c:axId val="63968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484"/>
        <c:crossesAt val="0"/>
        <c:crossBetween val="midCat"/>
      </c:valAx>
      <c:valAx>
        <c:axId val="1324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5354"/>
        <c:axId val="31470012"/>
      </c:scatterChart>
      <c:valAx>
        <c:axId val="156853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012"/>
        <c:crossesAt val="0"/>
        <c:crossBetween val="midCat"/>
      </c:valAx>
      <c:valAx>
        <c:axId val="31470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760"/>
        <c:axId val="26870542"/>
      </c:scatterChart>
      <c:valAx>
        <c:axId val="6223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542"/>
        <c:crossesAt val="0"/>
        <c:crossBetween val="midCat"/>
      </c:valAx>
      <c:valAx>
        <c:axId val="2687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29266"/>
        <c:axId val="1913764"/>
      </c:scatterChart>
      <c:valAx>
        <c:axId val="88229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4"/>
        <c:crossesAt val="0"/>
        <c:crossBetween val="midCat"/>
      </c:valAx>
      <c:valAx>
        <c:axId val="191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4262"/>
        <c:axId val="48082293"/>
      </c:scatterChart>
      <c:valAx>
        <c:axId val="14514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293"/>
        <c:crossesAt val="0"/>
        <c:crossBetween val="midCat"/>
      </c:valAx>
      <c:valAx>
        <c:axId val="4808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044"/>
        <c:axId val="39795395"/>
      </c:scatterChart>
      <c:valAx>
        <c:axId val="7063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395"/>
        <c:crossesAt val="0"/>
        <c:crossBetween val="midCat"/>
      </c:valAx>
      <c:valAx>
        <c:axId val="3979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5369"/>
        <c:axId val="63619983"/>
      </c:scatterChart>
      <c:valAx>
        <c:axId val="53805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83"/>
        <c:crossesAt val="0"/>
        <c:crossBetween val="midCat"/>
      </c:valAx>
      <c:valAx>
        <c:axId val="6361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75112"/>
        <c:axId val="23245624"/>
      </c:scatterChart>
      <c:valAx>
        <c:axId val="42775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24"/>
        <c:crossesAt val="0"/>
        <c:crossBetween val="midCat"/>
      </c:valAx>
      <c:valAx>
        <c:axId val="2324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