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61346"/>
        <c:axId val="16061597"/>
      </c:scatterChart>
      <c:valAx>
        <c:axId val="7366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97"/>
        <c:crossesAt val="0"/>
        <c:crossBetween val="midCat"/>
      </c:valAx>
      <c:valAx>
        <c:axId val="1606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06814"/>
        <c:axId val="49441528"/>
      </c:scatterChart>
      <c:valAx>
        <c:axId val="8570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528"/>
        <c:crossesAt val="0"/>
        <c:crossBetween val="midCat"/>
      </c:valAx>
      <c:valAx>
        <c:axId val="4944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7118"/>
        <c:axId val="33286002"/>
      </c:scatterChart>
      <c:valAx>
        <c:axId val="5685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02"/>
        <c:crossesAt val="0"/>
        <c:crossBetween val="midCat"/>
      </c:valAx>
      <c:valAx>
        <c:axId val="3328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4201"/>
        <c:axId val="65205539"/>
      </c:scatterChart>
      <c:valAx>
        <c:axId val="5181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39"/>
        <c:crossesAt val="0"/>
        <c:crossBetween val="midCat"/>
      </c:valAx>
      <c:valAx>
        <c:axId val="6520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