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48368"/>
        <c:axId val="10547093"/>
      </c:barChart>
      <c:catAx>
        <c:axId val="6684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093"/>
        <c:auto val="1"/>
        <c:lblAlgn val="ctr"/>
        <c:lblOffset val="100"/>
        <c:noMultiLvlLbl val="0"/>
      </c:catAx>
      <c:valAx>
        <c:axId val="1054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09164"/>
        <c:axId val="5335574"/>
      </c:barChart>
      <c:catAx>
        <c:axId val="9610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74"/>
        <c:auto val="1"/>
        <c:lblAlgn val="ctr"/>
        <c:lblOffset val="100"/>
        <c:noMultiLvlLbl val="0"/>
      </c:catAx>
      <c:valAx>
        <c:axId val="533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07446"/>
        <c:axId val="50275212"/>
      </c:barChart>
      <c:catAx>
        <c:axId val="6850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212"/>
        <c:auto val="1"/>
        <c:lblAlgn val="ctr"/>
        <c:lblOffset val="100"/>
        <c:noMultiLvlLbl val="0"/>
      </c:catAx>
      <c:valAx>
        <c:axId val="5027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94439"/>
        <c:axId val="39872453"/>
      </c:barChart>
      <c:catAx>
        <c:axId val="6729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453"/>
        <c:auto val="1"/>
        <c:lblAlgn val="ctr"/>
        <c:lblOffset val="100"/>
        <c:noMultiLvlLbl val="0"/>
      </c:catAx>
      <c:valAx>
        <c:axId val="3987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79914"/>
        <c:axId val="24905871"/>
      </c:barChart>
      <c:catAx>
        <c:axId val="7757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871"/>
        <c:auto val="1"/>
        <c:lblAlgn val="ctr"/>
        <c:lblOffset val="100"/>
        <c:noMultiLvlLbl val="0"/>
      </c:catAx>
      <c:valAx>
        <c:axId val="2490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34520"/>
        <c:axId val="14538925"/>
      </c:barChart>
      <c:catAx>
        <c:axId val="6553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925"/>
        <c:auto val="1"/>
        <c:lblAlgn val="ctr"/>
        <c:lblOffset val="100"/>
        <c:noMultiLvlLbl val="0"/>
      </c:catAx>
      <c:valAx>
        <c:axId val="1453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4852"/>
        <c:axId val="29656502"/>
      </c:barChart>
      <c:catAx>
        <c:axId val="751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502"/>
        <c:auto val="1"/>
        <c:lblAlgn val="ctr"/>
        <c:lblOffset val="100"/>
        <c:noMultiLvlLbl val="0"/>
      </c:catAx>
      <c:valAx>
        <c:axId val="2965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886"/>
        <c:axId val="73181951"/>
      </c:barChart>
      <c:catAx>
        <c:axId val="29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951"/>
        <c:auto val="1"/>
        <c:lblAlgn val="ctr"/>
        <c:lblOffset val="100"/>
        <c:noMultiLvlLbl val="0"/>
      </c:catAx>
      <c:valAx>
        <c:axId val="7318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38548"/>
        <c:axId val="85848351"/>
      </c:barChart>
      <c:catAx>
        <c:axId val="1393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351"/>
        <c:auto val="1"/>
        <c:lblAlgn val="ctr"/>
        <c:lblOffset val="100"/>
        <c:noMultiLvlLbl val="0"/>
      </c:catAx>
      <c:valAx>
        <c:axId val="8584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47509"/>
        <c:axId val="18740114"/>
      </c:barChart>
      <c:catAx>
        <c:axId val="5624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114"/>
        <c:auto val="1"/>
        <c:lblAlgn val="ctr"/>
        <c:lblOffset val="100"/>
        <c:noMultiLvlLbl val="0"/>
      </c:catAx>
      <c:valAx>
        <c:axId val="1874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8746"/>
        <c:axId val="63151857"/>
      </c:barChart>
      <c:catAx>
        <c:axId val="354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857"/>
        <c:auto val="1"/>
        <c:lblAlgn val="ctr"/>
        <c:lblOffset val="100"/>
        <c:noMultiLvlLbl val="0"/>
      </c:catAx>
      <c:valAx>
        <c:axId val="6315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64283"/>
        <c:axId val="32673066"/>
      </c:barChart>
      <c:catAx>
        <c:axId val="3986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066"/>
        <c:auto val="1"/>
        <c:lblAlgn val="ctr"/>
        <c:lblOffset val="100"/>
        <c:noMultiLvlLbl val="0"/>
      </c:catAx>
      <c:valAx>
        <c:axId val="3267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48961"/>
        <c:axId val="18518586"/>
      </c:barChart>
      <c:catAx>
        <c:axId val="6694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586"/>
        <c:auto val="1"/>
        <c:lblAlgn val="ctr"/>
        <c:lblOffset val="100"/>
        <c:noMultiLvlLbl val="0"/>
      </c:catAx>
      <c:valAx>
        <c:axId val="1851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93416"/>
        <c:axId val="17378592"/>
      </c:barChart>
      <c:catAx>
        <c:axId val="9979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592"/>
        <c:auto val="1"/>
        <c:lblAlgn val="ctr"/>
        <c:lblOffset val="100"/>
        <c:noMultiLvlLbl val="0"/>
      </c:catAx>
      <c:valAx>
        <c:axId val="1737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61360"/>
        <c:axId val="61361"/>
      </c:barChart>
      <c:catAx>
        <c:axId val="2796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"/>
        <c:auto val="1"/>
        <c:lblAlgn val="ctr"/>
        <c:lblOffset val="100"/>
        <c:noMultiLvlLbl val="0"/>
      </c:catAx>
      <c:valAx>
        <c:axId val="6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1392"/>
        <c:axId val="60614023"/>
      </c:barChart>
      <c:catAx>
        <c:axId val="149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023"/>
        <c:auto val="1"/>
        <c:lblAlgn val="ctr"/>
        <c:lblOffset val="100"/>
        <c:noMultiLvlLbl val="0"/>
      </c:catAx>
      <c:valAx>
        <c:axId val="6061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92515"/>
        <c:axId val="13024163"/>
      </c:barChart>
      <c:catAx>
        <c:axId val="9709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163"/>
        <c:auto val="1"/>
        <c:lblAlgn val="ctr"/>
        <c:lblOffset val="100"/>
        <c:noMultiLvlLbl val="0"/>
      </c:catAx>
      <c:valAx>
        <c:axId val="1302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17077"/>
        <c:axId val="15531152"/>
      </c:barChart>
      <c:catAx>
        <c:axId val="5091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152"/>
        <c:auto val="1"/>
        <c:lblAlgn val="ctr"/>
        <c:lblOffset val="100"/>
        <c:noMultiLvlLbl val="0"/>
      </c:catAx>
      <c:valAx>
        <c:axId val="1553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