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54885"/>
        <c:axId val="67604150"/>
      </c:scatterChart>
      <c:valAx>
        <c:axId val="44154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150"/>
        <c:crossesAt val="0"/>
        <c:crossBetween val="midCat"/>
      </c:valAx>
      <c:valAx>
        <c:axId val="67604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90809"/>
        <c:axId val="92912622"/>
      </c:scatterChart>
      <c:valAx>
        <c:axId val="53590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622"/>
        <c:crossesAt val="0"/>
        <c:crossBetween val="midCat"/>
      </c:valAx>
      <c:valAx>
        <c:axId val="92912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85791"/>
        <c:axId val="20606025"/>
      </c:scatterChart>
      <c:valAx>
        <c:axId val="50285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025"/>
        <c:crossesAt val="0"/>
        <c:crossBetween val="midCat"/>
      </c:valAx>
      <c:valAx>
        <c:axId val="20606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52823"/>
        <c:axId val="56673926"/>
      </c:scatterChart>
      <c:valAx>
        <c:axId val="47352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926"/>
        <c:crossesAt val="0"/>
        <c:crossBetween val="midCat"/>
      </c:valAx>
      <c:valAx>
        <c:axId val="56673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