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2073"/>
        <c:axId val="4020938"/>
      </c:barChart>
      <c:catAx>
        <c:axId val="2182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38"/>
        <c:auto val="1"/>
        <c:lblAlgn val="ctr"/>
        <c:lblOffset val="100"/>
        <c:noMultiLvlLbl val="0"/>
      </c:catAx>
      <c:valAx>
        <c:axId val="40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63789"/>
        <c:axId val="60451993"/>
      </c:barChart>
      <c:catAx>
        <c:axId val="1576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993"/>
        <c:auto val="1"/>
        <c:lblAlgn val="ctr"/>
        <c:lblOffset val="100"/>
        <c:noMultiLvlLbl val="0"/>
      </c:catAx>
      <c:valAx>
        <c:axId val="604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84198"/>
        <c:axId val="29040158"/>
      </c:barChart>
      <c:catAx>
        <c:axId val="865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158"/>
        <c:auto val="1"/>
        <c:lblAlgn val="ctr"/>
        <c:lblOffset val="100"/>
        <c:noMultiLvlLbl val="0"/>
      </c:catAx>
      <c:valAx>
        <c:axId val="290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67991"/>
        <c:axId val="38841354"/>
      </c:barChart>
      <c:catAx>
        <c:axId val="910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354"/>
        <c:auto val="1"/>
        <c:lblAlgn val="ctr"/>
        <c:lblOffset val="100"/>
        <c:noMultiLvlLbl val="0"/>
      </c:catAx>
      <c:valAx>
        <c:axId val="388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7979"/>
        <c:axId val="26166888"/>
      </c:barChart>
      <c:catAx>
        <c:axId val="446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888"/>
        <c:auto val="1"/>
        <c:lblAlgn val="ctr"/>
        <c:lblOffset val="100"/>
        <c:noMultiLvlLbl val="0"/>
      </c:catAx>
      <c:valAx>
        <c:axId val="261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6906"/>
        <c:axId val="28696639"/>
      </c:barChart>
      <c:catAx>
        <c:axId val="62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39"/>
        <c:auto val="1"/>
        <c:lblAlgn val="ctr"/>
        <c:lblOffset val="100"/>
        <c:noMultiLvlLbl val="0"/>
      </c:catAx>
      <c:valAx>
        <c:axId val="286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8653"/>
        <c:axId val="55462405"/>
      </c:barChart>
      <c:catAx>
        <c:axId val="764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05"/>
        <c:auto val="1"/>
        <c:lblAlgn val="ctr"/>
        <c:lblOffset val="100"/>
        <c:noMultiLvlLbl val="0"/>
      </c:catAx>
      <c:valAx>
        <c:axId val="554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7340"/>
        <c:axId val="84755715"/>
      </c:barChart>
      <c:catAx>
        <c:axId val="3582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715"/>
        <c:auto val="1"/>
        <c:lblAlgn val="ctr"/>
        <c:lblOffset val="100"/>
        <c:noMultiLvlLbl val="0"/>
      </c:catAx>
      <c:valAx>
        <c:axId val="847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41324"/>
        <c:axId val="37296151"/>
      </c:barChart>
      <c:catAx>
        <c:axId val="563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151"/>
        <c:auto val="1"/>
        <c:lblAlgn val="ctr"/>
        <c:lblOffset val="100"/>
        <c:noMultiLvlLbl val="0"/>
      </c:catAx>
      <c:valAx>
        <c:axId val="372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24747"/>
        <c:axId val="15448675"/>
      </c:barChart>
      <c:catAx>
        <c:axId val="956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675"/>
        <c:auto val="1"/>
        <c:lblAlgn val="ctr"/>
        <c:lblOffset val="100"/>
        <c:noMultiLvlLbl val="0"/>
      </c:catAx>
      <c:valAx>
        <c:axId val="154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07111"/>
        <c:axId val="10426080"/>
      </c:barChart>
      <c:catAx>
        <c:axId val="1820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080"/>
        <c:auto val="1"/>
        <c:lblAlgn val="ctr"/>
        <c:lblOffset val="100"/>
        <c:noMultiLvlLbl val="0"/>
      </c:catAx>
      <c:valAx>
        <c:axId val="104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0265"/>
        <c:axId val="40856808"/>
      </c:barChart>
      <c:catAx>
        <c:axId val="340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08"/>
        <c:auto val="1"/>
        <c:lblAlgn val="ctr"/>
        <c:lblOffset val="100"/>
        <c:noMultiLvlLbl val="0"/>
      </c:catAx>
      <c:valAx>
        <c:axId val="408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14402"/>
        <c:axId val="50570714"/>
      </c:barChart>
      <c:catAx>
        <c:axId val="936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714"/>
        <c:auto val="1"/>
        <c:lblAlgn val="ctr"/>
        <c:lblOffset val="100"/>
        <c:noMultiLvlLbl val="0"/>
      </c:catAx>
      <c:valAx>
        <c:axId val="505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09367"/>
        <c:axId val="52731061"/>
      </c:barChart>
      <c:catAx>
        <c:axId val="9460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061"/>
        <c:auto val="1"/>
        <c:lblAlgn val="ctr"/>
        <c:lblOffset val="100"/>
        <c:noMultiLvlLbl val="0"/>
      </c:catAx>
      <c:valAx>
        <c:axId val="527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32224"/>
        <c:axId val="43172859"/>
      </c:barChart>
      <c:catAx>
        <c:axId val="3323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859"/>
        <c:auto val="1"/>
        <c:lblAlgn val="ctr"/>
        <c:lblOffset val="100"/>
        <c:noMultiLvlLbl val="0"/>
      </c:catAx>
      <c:valAx>
        <c:axId val="431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52205"/>
        <c:axId val="37950831"/>
      </c:barChart>
      <c:catAx>
        <c:axId val="8555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831"/>
        <c:auto val="1"/>
        <c:lblAlgn val="ctr"/>
        <c:lblOffset val="100"/>
        <c:noMultiLvlLbl val="0"/>
      </c:catAx>
      <c:valAx>
        <c:axId val="379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9692"/>
        <c:axId val="41801719"/>
      </c:barChart>
      <c:catAx>
        <c:axId val="205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719"/>
        <c:auto val="1"/>
        <c:lblAlgn val="ctr"/>
        <c:lblOffset val="100"/>
        <c:noMultiLvlLbl val="0"/>
      </c:catAx>
      <c:valAx>
        <c:axId val="418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90560"/>
        <c:axId val="55677248"/>
      </c:barChart>
      <c:catAx>
        <c:axId val="306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248"/>
        <c:auto val="1"/>
        <c:lblAlgn val="ctr"/>
        <c:lblOffset val="100"/>
        <c:noMultiLvlLbl val="0"/>
      </c:catAx>
      <c:valAx>
        <c:axId val="556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