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61737"/>
        <c:axId val="49383735"/>
      </c:barChart>
      <c:catAx>
        <c:axId val="1156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735"/>
        <c:auto val="1"/>
        <c:lblAlgn val="ctr"/>
        <c:lblOffset val="100"/>
        <c:noMultiLvlLbl val="0"/>
      </c:catAx>
      <c:valAx>
        <c:axId val="493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43972"/>
        <c:axId val="43184401"/>
      </c:barChart>
      <c:catAx>
        <c:axId val="421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401"/>
        <c:auto val="1"/>
        <c:lblAlgn val="ctr"/>
        <c:lblOffset val="100"/>
        <c:noMultiLvlLbl val="0"/>
      </c:catAx>
      <c:valAx>
        <c:axId val="431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27721"/>
        <c:axId val="78246614"/>
      </c:barChart>
      <c:catAx>
        <c:axId val="3532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614"/>
        <c:auto val="1"/>
        <c:lblAlgn val="ctr"/>
        <c:lblOffset val="100"/>
        <c:noMultiLvlLbl val="0"/>
      </c:catAx>
      <c:valAx>
        <c:axId val="782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44876"/>
        <c:axId val="49599266"/>
      </c:barChart>
      <c:catAx>
        <c:axId val="2434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266"/>
        <c:auto val="1"/>
        <c:lblAlgn val="ctr"/>
        <c:lblOffset val="100"/>
        <c:noMultiLvlLbl val="0"/>
      </c:catAx>
      <c:valAx>
        <c:axId val="495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92091"/>
        <c:axId val="30773942"/>
      </c:barChart>
      <c:catAx>
        <c:axId val="558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942"/>
        <c:auto val="1"/>
        <c:lblAlgn val="ctr"/>
        <c:lblOffset val="100"/>
        <c:noMultiLvlLbl val="0"/>
      </c:catAx>
      <c:valAx>
        <c:axId val="307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86471"/>
        <c:axId val="62719511"/>
      </c:barChart>
      <c:catAx>
        <c:axId val="4588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511"/>
        <c:auto val="1"/>
        <c:lblAlgn val="ctr"/>
        <c:lblOffset val="100"/>
        <c:noMultiLvlLbl val="0"/>
      </c:catAx>
      <c:valAx>
        <c:axId val="627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4626"/>
        <c:axId val="29995237"/>
      </c:barChart>
      <c:catAx>
        <c:axId val="9441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237"/>
        <c:auto val="1"/>
        <c:lblAlgn val="ctr"/>
        <c:lblOffset val="100"/>
        <c:noMultiLvlLbl val="0"/>
      </c:catAx>
      <c:valAx>
        <c:axId val="299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77717"/>
        <c:axId val="31798404"/>
      </c:barChart>
      <c:catAx>
        <c:axId val="2527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404"/>
        <c:auto val="1"/>
        <c:lblAlgn val="ctr"/>
        <c:lblOffset val="100"/>
        <c:noMultiLvlLbl val="0"/>
      </c:catAx>
      <c:valAx>
        <c:axId val="317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30636"/>
        <c:axId val="82737469"/>
      </c:barChart>
      <c:catAx>
        <c:axId val="8403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469"/>
        <c:auto val="1"/>
        <c:lblAlgn val="ctr"/>
        <c:lblOffset val="100"/>
        <c:noMultiLvlLbl val="0"/>
      </c:catAx>
      <c:valAx>
        <c:axId val="827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85488"/>
        <c:axId val="60427454"/>
      </c:barChart>
      <c:catAx>
        <c:axId val="8718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454"/>
        <c:auto val="1"/>
        <c:lblAlgn val="ctr"/>
        <c:lblOffset val="100"/>
        <c:noMultiLvlLbl val="0"/>
      </c:catAx>
      <c:valAx>
        <c:axId val="604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93795"/>
        <c:axId val="61665912"/>
      </c:barChart>
      <c:catAx>
        <c:axId val="6409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912"/>
        <c:auto val="1"/>
        <c:lblAlgn val="ctr"/>
        <c:lblOffset val="100"/>
        <c:noMultiLvlLbl val="0"/>
      </c:catAx>
      <c:valAx>
        <c:axId val="616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9472"/>
        <c:axId val="32186908"/>
      </c:barChart>
      <c:catAx>
        <c:axId val="1886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908"/>
        <c:auto val="1"/>
        <c:lblAlgn val="ctr"/>
        <c:lblOffset val="100"/>
        <c:noMultiLvlLbl val="0"/>
      </c:catAx>
      <c:valAx>
        <c:axId val="321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45014"/>
        <c:axId val="72531092"/>
      </c:barChart>
      <c:catAx>
        <c:axId val="8174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092"/>
        <c:auto val="1"/>
        <c:lblAlgn val="ctr"/>
        <c:lblOffset val="100"/>
        <c:noMultiLvlLbl val="0"/>
      </c:catAx>
      <c:valAx>
        <c:axId val="725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99793"/>
        <c:axId val="65495963"/>
      </c:barChart>
      <c:catAx>
        <c:axId val="9969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963"/>
        <c:auto val="1"/>
        <c:lblAlgn val="ctr"/>
        <c:lblOffset val="100"/>
        <c:noMultiLvlLbl val="0"/>
      </c:catAx>
      <c:valAx>
        <c:axId val="654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21567"/>
        <c:axId val="46669290"/>
      </c:barChart>
      <c:catAx>
        <c:axId val="1522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290"/>
        <c:auto val="1"/>
        <c:lblAlgn val="ctr"/>
        <c:lblOffset val="100"/>
        <c:noMultiLvlLbl val="0"/>
      </c:catAx>
      <c:valAx>
        <c:axId val="466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76720"/>
        <c:axId val="61593716"/>
      </c:barChart>
      <c:catAx>
        <c:axId val="4587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716"/>
        <c:auto val="1"/>
        <c:lblAlgn val="ctr"/>
        <c:lblOffset val="100"/>
        <c:noMultiLvlLbl val="0"/>
      </c:catAx>
      <c:valAx>
        <c:axId val="615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15311"/>
        <c:axId val="67345800"/>
      </c:barChart>
      <c:catAx>
        <c:axId val="447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800"/>
        <c:auto val="1"/>
        <c:lblAlgn val="ctr"/>
        <c:lblOffset val="100"/>
        <c:noMultiLvlLbl val="0"/>
      </c:catAx>
      <c:valAx>
        <c:axId val="6734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51513"/>
        <c:axId val="78210979"/>
      </c:barChart>
      <c:catAx>
        <c:axId val="9325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979"/>
        <c:auto val="1"/>
        <c:lblAlgn val="ctr"/>
        <c:lblOffset val="100"/>
        <c:noMultiLvlLbl val="0"/>
      </c:catAx>
      <c:valAx>
        <c:axId val="7821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