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09472"/>
        <c:axId val="69979934"/>
      </c:scatterChart>
      <c:valAx>
        <c:axId val="1530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934"/>
        <c:crossesAt val="0"/>
        <c:crossBetween val="midCat"/>
      </c:valAx>
      <c:valAx>
        <c:axId val="6997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89119"/>
        <c:axId val="13856887"/>
      </c:scatterChart>
      <c:valAx>
        <c:axId val="5738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887"/>
        <c:crossesAt val="0"/>
        <c:crossBetween val="midCat"/>
      </c:valAx>
      <c:valAx>
        <c:axId val="1385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91012"/>
        <c:axId val="71303340"/>
      </c:scatterChart>
      <c:valAx>
        <c:axId val="6349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340"/>
        <c:crossesAt val="0"/>
        <c:crossBetween val="midCat"/>
      </c:valAx>
      <c:valAx>
        <c:axId val="7130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13761"/>
        <c:axId val="56781161"/>
      </c:scatterChart>
      <c:valAx>
        <c:axId val="5791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161"/>
        <c:crossesAt val="0"/>
        <c:crossBetween val="midCat"/>
      </c:valAx>
      <c:valAx>
        <c:axId val="5678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