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41185"/>
        <c:axId val="66290304"/>
      </c:scatterChart>
      <c:valAx>
        <c:axId val="90841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304"/>
        <c:crossesAt val="0"/>
        <c:crossBetween val="midCat"/>
      </c:valAx>
      <c:valAx>
        <c:axId val="66290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93422"/>
        <c:axId val="93448729"/>
      </c:scatterChart>
      <c:valAx>
        <c:axId val="67693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729"/>
        <c:crossesAt val="0"/>
        <c:crossBetween val="midCat"/>
      </c:valAx>
      <c:valAx>
        <c:axId val="9344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