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020232"/>
        <c:axId val="24457147"/>
      </c:scatterChart>
      <c:valAx>
        <c:axId val="960202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7147"/>
        <c:crossesAt val="0"/>
        <c:crossBetween val="midCat"/>
      </c:valAx>
      <c:valAx>
        <c:axId val="244571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02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286180"/>
        <c:axId val="84379430"/>
      </c:scatterChart>
      <c:valAx>
        <c:axId val="372861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9430"/>
        <c:crossesAt val="0"/>
        <c:crossBetween val="midCat"/>
      </c:valAx>
      <c:valAx>
        <c:axId val="843794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61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