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2681"/>
        <c:axId val="80391753"/>
      </c:scatterChart>
      <c:valAx>
        <c:axId val="8652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753"/>
        <c:crossesAt val="0"/>
        <c:crossBetween val="midCat"/>
      </c:valAx>
      <c:valAx>
        <c:axId val="80391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43232"/>
        <c:axId val="35132208"/>
      </c:scatterChart>
      <c:valAx>
        <c:axId val="44743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208"/>
        <c:crossesAt val="0"/>
        <c:crossBetween val="midCat"/>
      </c:valAx>
      <c:valAx>
        <c:axId val="35132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