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36321"/>
        <c:axId val="4341923"/>
      </c:scatterChart>
      <c:valAx>
        <c:axId val="98436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23"/>
        <c:crossesAt val="0"/>
        <c:crossBetween val="midCat"/>
      </c:valAx>
      <c:valAx>
        <c:axId val="4341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92102"/>
        <c:axId val="40143106"/>
      </c:scatterChart>
      <c:valAx>
        <c:axId val="66992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06"/>
        <c:crossesAt val="0"/>
        <c:crossBetween val="midCat"/>
      </c:valAx>
      <c:valAx>
        <c:axId val="4014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