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84559"/>
        <c:axId val="14390259"/>
      </c:scatterChart>
      <c:valAx>
        <c:axId val="15484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259"/>
        <c:crossesAt val="0"/>
        <c:crossBetween val="midCat"/>
      </c:valAx>
      <c:valAx>
        <c:axId val="14390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02701"/>
        <c:axId val="68569165"/>
      </c:scatterChart>
      <c:valAx>
        <c:axId val="53702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165"/>
        <c:crossesAt val="0"/>
        <c:crossBetween val="midCat"/>
      </c:valAx>
      <c:valAx>
        <c:axId val="68569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