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313172"/>
        <c:axId val="36059874"/>
      </c:lineChart>
      <c:catAx>
        <c:axId val="57313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59874"/>
        <c:crossesAt val="0"/>
        <c:auto val="1"/>
        <c:lblAlgn val="ctr"/>
        <c:lblOffset val="100"/>
        <c:noMultiLvlLbl val="0"/>
      </c:catAx>
      <c:valAx>
        <c:axId val="36059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13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236348"/>
        <c:axId val="92930850"/>
      </c:lineChart>
      <c:catAx>
        <c:axId val="53236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30850"/>
        <c:crossesAt val="0"/>
        <c:auto val="1"/>
        <c:lblAlgn val="ctr"/>
        <c:lblOffset val="100"/>
        <c:noMultiLvlLbl val="0"/>
      </c:catAx>
      <c:valAx>
        <c:axId val="92930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36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586071"/>
        <c:axId val="43501791"/>
      </c:lineChart>
      <c:catAx>
        <c:axId val="39586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01791"/>
        <c:crossesAt val="0"/>
        <c:auto val="1"/>
        <c:lblAlgn val="ctr"/>
        <c:lblOffset val="100"/>
        <c:noMultiLvlLbl val="0"/>
      </c:catAx>
      <c:valAx>
        <c:axId val="43501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86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283385"/>
        <c:axId val="38501413"/>
      </c:lineChart>
      <c:catAx>
        <c:axId val="83283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01413"/>
        <c:crossesAt val="0"/>
        <c:auto val="1"/>
        <c:lblAlgn val="ctr"/>
        <c:lblOffset val="100"/>
        <c:noMultiLvlLbl val="0"/>
      </c:catAx>
      <c:valAx>
        <c:axId val="38501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83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407047"/>
        <c:axId val="62943699"/>
      </c:lineChart>
      <c:catAx>
        <c:axId val="37407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43699"/>
        <c:crossesAt val="0"/>
        <c:auto val="1"/>
        <c:lblAlgn val="ctr"/>
        <c:lblOffset val="100"/>
        <c:noMultiLvlLbl val="0"/>
      </c:catAx>
      <c:valAx>
        <c:axId val="62943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07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68712"/>
        <c:axId val="6445005"/>
      </c:lineChart>
      <c:catAx>
        <c:axId val="5868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5005"/>
        <c:crossesAt val="0"/>
        <c:auto val="1"/>
        <c:lblAlgn val="ctr"/>
        <c:lblOffset val="100"/>
        <c:noMultiLvlLbl val="0"/>
      </c:catAx>
      <c:valAx>
        <c:axId val="6445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8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633691"/>
        <c:axId val="7118699"/>
      </c:lineChart>
      <c:catAx>
        <c:axId val="70633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8699"/>
        <c:crossesAt val="0"/>
        <c:auto val="1"/>
        <c:lblAlgn val="ctr"/>
        <c:lblOffset val="100"/>
        <c:noMultiLvlLbl val="0"/>
      </c:catAx>
      <c:valAx>
        <c:axId val="7118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33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433795"/>
        <c:axId val="92764428"/>
      </c:lineChart>
      <c:catAx>
        <c:axId val="52433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64428"/>
        <c:crossesAt val="0"/>
        <c:auto val="1"/>
        <c:lblAlgn val="ctr"/>
        <c:lblOffset val="100"/>
        <c:noMultiLvlLbl val="0"/>
      </c:catAx>
      <c:valAx>
        <c:axId val="92764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33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037795"/>
        <c:axId val="53319850"/>
      </c:lineChart>
      <c:catAx>
        <c:axId val="98037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19850"/>
        <c:crossesAt val="0"/>
        <c:auto val="1"/>
        <c:lblAlgn val="ctr"/>
        <c:lblOffset val="100"/>
        <c:noMultiLvlLbl val="0"/>
      </c:catAx>
      <c:valAx>
        <c:axId val="53319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37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534959"/>
        <c:axId val="27116386"/>
      </c:lineChart>
      <c:catAx>
        <c:axId val="71534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16386"/>
        <c:crossesAt val="0"/>
        <c:auto val="1"/>
        <c:lblAlgn val="ctr"/>
        <c:lblOffset val="100"/>
        <c:noMultiLvlLbl val="0"/>
      </c:catAx>
      <c:valAx>
        <c:axId val="27116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34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