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3280"/>
        <c:axId val="89266939"/>
      </c:lineChart>
      <c:catAx>
        <c:axId val="3923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66939"/>
        <c:crossesAt val="0"/>
        <c:auto val="1"/>
        <c:lblAlgn val="ctr"/>
        <c:lblOffset val="100"/>
        <c:noMultiLvlLbl val="0"/>
      </c:catAx>
      <c:valAx>
        <c:axId val="89266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3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19761"/>
        <c:axId val="250996"/>
      </c:lineChart>
      <c:catAx>
        <c:axId val="81919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996"/>
        <c:crossesAt val="0"/>
        <c:auto val="1"/>
        <c:lblAlgn val="ctr"/>
        <c:lblOffset val="100"/>
        <c:noMultiLvlLbl val="0"/>
      </c:catAx>
      <c:valAx>
        <c:axId val="250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197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3234970"/>
        <c:axId val="63674565"/>
      </c:barChart>
      <c:catAx>
        <c:axId val="43234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74565"/>
        <c:crossesAt val="0"/>
        <c:auto val="1"/>
        <c:lblAlgn val="ctr"/>
        <c:lblOffset val="100"/>
        <c:noMultiLvlLbl val="0"/>
      </c:catAx>
      <c:valAx>
        <c:axId val="63674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349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3394350"/>
        <c:axId val="20467819"/>
        <c:axId val="73262170"/>
      </c:bar3DChart>
      <c:catAx>
        <c:axId val="43394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67819"/>
        <c:crossesAt val="0"/>
        <c:auto val="1"/>
        <c:lblAlgn val="ctr"/>
        <c:lblOffset val="100"/>
        <c:noMultiLvlLbl val="0"/>
      </c:catAx>
      <c:valAx>
        <c:axId val="204678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394350"/>
        <c:crossesAt val="1"/>
        <c:crossBetween val="midCat"/>
      </c:valAx>
      <c:serAx>
        <c:axId val="73262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6781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5981216"/>
        <c:axId val="99290399"/>
      </c:scatterChart>
      <c:valAx>
        <c:axId val="15981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90399"/>
        <c:crossesAt val="0"/>
        <c:crossBetween val="midCat"/>
      </c:valAx>
      <c:valAx>
        <c:axId val="99290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812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7829867"/>
        <c:axId val="17467479"/>
      </c:scatterChart>
      <c:valAx>
        <c:axId val="178298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67479"/>
        <c:crossesAt val="0"/>
        <c:crossBetween val="midCat"/>
        <c:majorUnit val="30"/>
        <c:minorUnit val="30"/>
      </c:valAx>
      <c:valAx>
        <c:axId val="174674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82986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2418244"/>
        <c:axId val="38072215"/>
      </c:scatterChart>
      <c:valAx>
        <c:axId val="524182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72215"/>
        <c:crossesAt val="0"/>
        <c:crossBetween val="midCat"/>
        <c:majorUnit val="30"/>
        <c:minorUnit val="30"/>
      </c:valAx>
      <c:valAx>
        <c:axId val="380722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41824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