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076375"/>
        <c:axId val="41395701"/>
      </c:barChart>
      <c:catAx>
        <c:axId val="46076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95701"/>
        <c:auto val="1"/>
        <c:lblAlgn val="ctr"/>
        <c:lblOffset val="100"/>
        <c:noMultiLvlLbl val="0"/>
      </c:catAx>
      <c:valAx>
        <c:axId val="41395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76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947084"/>
        <c:axId val="37119808"/>
      </c:barChart>
      <c:catAx>
        <c:axId val="33947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19808"/>
        <c:auto val="1"/>
        <c:lblAlgn val="ctr"/>
        <c:lblOffset val="100"/>
        <c:noMultiLvlLbl val="0"/>
      </c:catAx>
      <c:valAx>
        <c:axId val="37119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7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134893"/>
        <c:axId val="56279151"/>
      </c:barChart>
      <c:catAx>
        <c:axId val="87134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79151"/>
        <c:auto val="1"/>
        <c:lblAlgn val="ctr"/>
        <c:lblOffset val="100"/>
        <c:noMultiLvlLbl val="0"/>
      </c:catAx>
      <c:valAx>
        <c:axId val="56279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4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451767"/>
        <c:axId val="29818409"/>
      </c:barChart>
      <c:catAx>
        <c:axId val="87451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8409"/>
        <c:auto val="1"/>
        <c:lblAlgn val="ctr"/>
        <c:lblOffset val="100"/>
        <c:noMultiLvlLbl val="0"/>
      </c:catAx>
      <c:valAx>
        <c:axId val="29818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51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