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967447"/>
        <c:axId val="84785830"/>
      </c:scatterChart>
      <c:valAx>
        <c:axId val="86967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85830"/>
        <c:crossesAt val="0"/>
        <c:crossBetween val="midCat"/>
      </c:valAx>
      <c:valAx>
        <c:axId val="84785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674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400970"/>
        <c:axId val="32572239"/>
      </c:scatterChart>
      <c:valAx>
        <c:axId val="97400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72239"/>
        <c:crossesAt val="0"/>
        <c:crossBetween val="midCat"/>
      </c:valAx>
      <c:valAx>
        <c:axId val="32572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009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