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29379"/>
        <c:axId val="47236369"/>
      </c:lineChart>
      <c:catAx>
        <c:axId val="1042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36369"/>
        <c:crossesAt val="0"/>
        <c:auto val="1"/>
        <c:lblAlgn val="ctr"/>
        <c:lblOffset val="100"/>
        <c:noMultiLvlLbl val="0"/>
      </c:catAx>
      <c:valAx>
        <c:axId val="4723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2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005374"/>
        <c:axId val="24458473"/>
      </c:lineChart>
      <c:catAx>
        <c:axId val="18005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58473"/>
        <c:crossesAt val="0"/>
        <c:auto val="1"/>
        <c:lblAlgn val="ctr"/>
        <c:lblOffset val="100"/>
        <c:noMultiLvlLbl val="0"/>
      </c:catAx>
      <c:valAx>
        <c:axId val="24458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05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478176"/>
        <c:axId val="74441628"/>
      </c:lineChart>
      <c:catAx>
        <c:axId val="75478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41628"/>
        <c:crossesAt val="0"/>
        <c:auto val="1"/>
        <c:lblAlgn val="ctr"/>
        <c:lblOffset val="100"/>
        <c:noMultiLvlLbl val="0"/>
      </c:catAx>
      <c:valAx>
        <c:axId val="74441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8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13807"/>
        <c:axId val="16033158"/>
      </c:lineChart>
      <c:catAx>
        <c:axId val="461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33158"/>
        <c:crossesAt val="0"/>
        <c:auto val="1"/>
        <c:lblAlgn val="ctr"/>
        <c:lblOffset val="100"/>
        <c:noMultiLvlLbl val="0"/>
      </c:catAx>
      <c:valAx>
        <c:axId val="16033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3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29792"/>
        <c:axId val="13475226"/>
      </c:lineChart>
      <c:catAx>
        <c:axId val="96529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75226"/>
        <c:crossesAt val="0"/>
        <c:auto val="1"/>
        <c:lblAlgn val="ctr"/>
        <c:lblOffset val="100"/>
        <c:noMultiLvlLbl val="0"/>
      </c:catAx>
      <c:valAx>
        <c:axId val="13475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29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888039"/>
        <c:axId val="1800644"/>
      </c:lineChart>
      <c:catAx>
        <c:axId val="66888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0644"/>
        <c:crossesAt val="0"/>
        <c:auto val="1"/>
        <c:lblAlgn val="ctr"/>
        <c:lblOffset val="100"/>
        <c:noMultiLvlLbl val="0"/>
      </c:catAx>
      <c:valAx>
        <c:axId val="1800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8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76571"/>
        <c:axId val="13189507"/>
      </c:lineChart>
      <c:catAx>
        <c:axId val="19676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89507"/>
        <c:crossesAt val="0"/>
        <c:auto val="1"/>
        <c:lblAlgn val="ctr"/>
        <c:lblOffset val="100"/>
        <c:noMultiLvlLbl val="0"/>
      </c:catAx>
      <c:valAx>
        <c:axId val="13189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76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807596"/>
        <c:axId val="55933582"/>
      </c:lineChart>
      <c:catAx>
        <c:axId val="96807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33582"/>
        <c:crossesAt val="0"/>
        <c:auto val="1"/>
        <c:lblAlgn val="ctr"/>
        <c:lblOffset val="100"/>
        <c:noMultiLvlLbl val="0"/>
      </c:catAx>
      <c:valAx>
        <c:axId val="55933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07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885766"/>
        <c:axId val="6301723"/>
      </c:lineChart>
      <c:catAx>
        <c:axId val="65885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723"/>
        <c:crossesAt val="0"/>
        <c:auto val="1"/>
        <c:lblAlgn val="ctr"/>
        <c:lblOffset val="100"/>
        <c:noMultiLvlLbl val="0"/>
      </c:catAx>
      <c:valAx>
        <c:axId val="6301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85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756124"/>
        <c:axId val="4776036"/>
      </c:lineChart>
      <c:catAx>
        <c:axId val="83756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6036"/>
        <c:crossesAt val="0"/>
        <c:auto val="1"/>
        <c:lblAlgn val="ctr"/>
        <c:lblOffset val="100"/>
        <c:noMultiLvlLbl val="0"/>
      </c:catAx>
      <c:valAx>
        <c:axId val="4776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56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