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959354"/>
        <c:axId val="10563470"/>
      </c:scatterChart>
      <c:valAx>
        <c:axId val="77959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3470"/>
        <c:crossesAt val="0"/>
        <c:crossBetween val="midCat"/>
      </c:valAx>
      <c:valAx>
        <c:axId val="10563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9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72031"/>
        <c:axId val="10945566"/>
      </c:scatterChart>
      <c:valAx>
        <c:axId val="55672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5566"/>
        <c:crossesAt val="0"/>
        <c:crossBetween val="midCat"/>
      </c:valAx>
      <c:valAx>
        <c:axId val="1094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2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