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608411"/>
        <c:axId val="2572966"/>
      </c:barChart>
      <c:catAx>
        <c:axId val="46608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2966"/>
        <c:auto val="1"/>
        <c:lblAlgn val="ctr"/>
        <c:lblOffset val="100"/>
        <c:noMultiLvlLbl val="0"/>
      </c:catAx>
      <c:valAx>
        <c:axId val="2572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8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031512"/>
        <c:axId val="51087244"/>
      </c:barChart>
      <c:catAx>
        <c:axId val="37031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87244"/>
        <c:auto val="1"/>
        <c:lblAlgn val="ctr"/>
        <c:lblOffset val="100"/>
        <c:noMultiLvlLbl val="0"/>
      </c:catAx>
      <c:valAx>
        <c:axId val="51087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31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295303"/>
        <c:axId val="35178791"/>
      </c:barChart>
      <c:catAx>
        <c:axId val="74295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78791"/>
        <c:auto val="1"/>
        <c:lblAlgn val="ctr"/>
        <c:lblOffset val="100"/>
        <c:noMultiLvlLbl val="0"/>
      </c:catAx>
      <c:valAx>
        <c:axId val="35178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95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573033"/>
        <c:axId val="94418629"/>
      </c:barChart>
      <c:catAx>
        <c:axId val="11573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8629"/>
        <c:auto val="1"/>
        <c:lblAlgn val="ctr"/>
        <c:lblOffset val="100"/>
        <c:noMultiLvlLbl val="0"/>
      </c:catAx>
      <c:valAx>
        <c:axId val="94418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73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