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5395505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5395513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