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339511"/>
        <c:axId val="90485828"/>
      </c:scatterChart>
      <c:valAx>
        <c:axId val="243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828"/>
        <c:crossesAt val="0"/>
        <c:crossBetween val="midCat"/>
      </c:valAx>
      <c:valAx>
        <c:axId val="904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2662"/>
        <c:axId val="26899531"/>
      </c:lineChart>
      <c:catAx>
        <c:axId val="3077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531"/>
        <c:crossesAt val="0"/>
        <c:auto val="1"/>
        <c:lblAlgn val="ctr"/>
        <c:lblOffset val="100"/>
        <c:noMultiLvlLbl val="0"/>
      </c:catAx>
      <c:valAx>
        <c:axId val="268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