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3978"/>
        <c:axId val="37584407"/>
      </c:lineChart>
      <c:catAx>
        <c:axId val="287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4407"/>
        <c:crossesAt val="0"/>
        <c:auto val="1"/>
        <c:lblAlgn val="ctr"/>
        <c:lblOffset val="100"/>
        <c:noMultiLvlLbl val="0"/>
      </c:catAx>
      <c:valAx>
        <c:axId val="3758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3759"/>
        <c:axId val="54785546"/>
      </c:lineChart>
      <c:catAx>
        <c:axId val="306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5546"/>
        <c:crossesAt val="0"/>
        <c:auto val="1"/>
        <c:lblAlgn val="ctr"/>
        <c:lblOffset val="100"/>
        <c:noMultiLvlLbl val="0"/>
      </c:catAx>
      <c:valAx>
        <c:axId val="5478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87384"/>
        <c:axId val="74006335"/>
      </c:barChart>
      <c:catAx>
        <c:axId val="358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335"/>
        <c:crossesAt val="0"/>
        <c:auto val="1"/>
        <c:lblAlgn val="ctr"/>
        <c:lblOffset val="100"/>
        <c:noMultiLvlLbl val="0"/>
      </c:catAx>
      <c:valAx>
        <c:axId val="7400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734867"/>
        <c:axId val="47315598"/>
        <c:axId val="70678067"/>
      </c:bar3DChart>
      <c:catAx>
        <c:axId val="4773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5598"/>
        <c:crossesAt val="0"/>
        <c:auto val="1"/>
        <c:lblAlgn val="ctr"/>
        <c:lblOffset val="100"/>
        <c:noMultiLvlLbl val="0"/>
      </c:catAx>
      <c:valAx>
        <c:axId val="4731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34867"/>
        <c:crossesAt val="1"/>
        <c:crossBetween val="midCat"/>
      </c:valAx>
      <c:serAx>
        <c:axId val="706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55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835867"/>
        <c:axId val="24961537"/>
      </c:scatterChart>
      <c:valAx>
        <c:axId val="758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1537"/>
        <c:crossesAt val="0"/>
        <c:crossBetween val="midCat"/>
      </c:valAx>
      <c:valAx>
        <c:axId val="2496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5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09125"/>
        <c:axId val="99803960"/>
      </c:scatterChart>
      <c:valAx>
        <c:axId val="98609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3960"/>
        <c:crossesAt val="0"/>
        <c:crossBetween val="midCat"/>
        <c:majorUnit val="30"/>
        <c:minorUnit val="30"/>
      </c:valAx>
      <c:valAx>
        <c:axId val="99803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9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30606"/>
        <c:axId val="93290993"/>
      </c:scatterChart>
      <c:valAx>
        <c:axId val="11630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0993"/>
        <c:crossesAt val="0"/>
        <c:crossBetween val="midCat"/>
        <c:majorUnit val="30"/>
        <c:minorUnit val="30"/>
      </c:valAx>
      <c:valAx>
        <c:axId val="93290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06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