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75018"/>
        <c:axId val="56925693"/>
      </c:lineChart>
      <c:catAx>
        <c:axId val="8357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5693"/>
        <c:crossesAt val="0"/>
        <c:auto val="1"/>
        <c:lblAlgn val="ctr"/>
        <c:lblOffset val="100"/>
        <c:noMultiLvlLbl val="0"/>
      </c:catAx>
      <c:valAx>
        <c:axId val="56925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5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829860"/>
        <c:axId val="39485868"/>
      </c:areaChart>
      <c:catAx>
        <c:axId val="1782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85868"/>
        <c:crossesAt val="0"/>
        <c:auto val="1"/>
        <c:lblAlgn val="ctr"/>
        <c:lblOffset val="100"/>
        <c:noMultiLvlLbl val="0"/>
      </c:catAx>
      <c:valAx>
        <c:axId val="39485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29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