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35314"/>
        <c:axId val="39604359"/>
      </c:lineChart>
      <c:catAx>
        <c:axId val="51535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04359"/>
        <c:crossesAt val="0"/>
        <c:auto val="1"/>
        <c:lblAlgn val="ctr"/>
        <c:lblOffset val="100"/>
        <c:noMultiLvlLbl val="0"/>
      </c:catAx>
      <c:valAx>
        <c:axId val="39604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35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5361859"/>
        <c:axId val="53204398"/>
      </c:areaChart>
      <c:catAx>
        <c:axId val="55361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04398"/>
        <c:crossesAt val="0"/>
        <c:auto val="1"/>
        <c:lblAlgn val="ctr"/>
        <c:lblOffset val="100"/>
        <c:noMultiLvlLbl val="0"/>
      </c:catAx>
      <c:valAx>
        <c:axId val="53204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61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